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3351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3351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4990914.7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7856287.8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2847202.6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0666797.34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81721151160709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03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05-04-05T09:10:47Z</cp:lastPrinted>
  <dcterms:modified xsi:type="dcterms:W3CDTF">2017-10-11T15:0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